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5362"/>
        <c:axId val="83267235"/>
      </c:lineChart>
      <c:catAx>
        <c:axId val="7034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67235"/>
        <c:crossesAt val="0"/>
        <c:auto val="1"/>
        <c:lblAlgn val="ctr"/>
        <c:lblOffset val="100"/>
        <c:noMultiLvlLbl val="0"/>
      </c:catAx>
      <c:valAx>
        <c:axId val="8326723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536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38638755"/>
        <c:axId val="18638772"/>
      </c:barChart>
      <c:catAx>
        <c:axId val="386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8772"/>
        <c:crossesAt val="0"/>
        <c:auto val="1"/>
        <c:lblAlgn val="ctr"/>
        <c:lblOffset val="100"/>
        <c:noMultiLvlLbl val="0"/>
      </c:catAx>
      <c:valAx>
        <c:axId val="18638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3875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5930709"/>
        <c:axId val="55190702"/>
      </c:barChart>
      <c:catAx>
        <c:axId val="759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90702"/>
        <c:crossesAt val="0"/>
        <c:auto val="1"/>
        <c:lblAlgn val="ctr"/>
        <c:lblOffset val="100"/>
        <c:noMultiLvlLbl val="0"/>
      </c:catAx>
      <c:valAx>
        <c:axId val="551907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307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